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40550227"/>
        <c:axId val="87486121"/>
      </c:scatterChart>
      <c:valAx>
        <c:axId val="4055022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121"/>
        <c:crossesAt val="0"/>
        <c:crossBetween val="midCat"/>
        <c:majorUnit val="20"/>
      </c:valAx>
      <c:valAx>
        <c:axId val="874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90766668"/>
        <c:axId val="63010975"/>
      </c:areaChart>
      <c:catAx>
        <c:axId val="9076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75"/>
        <c:crossesAt val="0"/>
        <c:auto val="1"/>
        <c:lblAlgn val="ctr"/>
        <c:lblOffset val="100"/>
        <c:noMultiLvlLbl val="0"/>
      </c:catAx>
      <c:valAx>
        <c:axId val="630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35972174"/>
        <c:axId val="39227871"/>
      </c:scatterChart>
      <c:valAx>
        <c:axId val="3597217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871"/>
        <c:crossesAt val="0"/>
        <c:crossBetween val="midCat"/>
        <c:majorUnit val="20"/>
        <c:minorUnit val="5"/>
      </c:valAx>
      <c:valAx>
        <c:axId val="392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39026001"/>
        <c:axId val="58559484"/>
      </c:scatterChart>
      <c:valAx>
        <c:axId val="3902600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484"/>
        <c:crossesAt val="0"/>
        <c:crossBetween val="midCat"/>
        <c:majorUnit val="20"/>
        <c:minorUnit val="5"/>
      </c:valAx>
      <c:valAx>
        <c:axId val="585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25896780"/>
        <c:axId val="71182170"/>
      </c:scatterChart>
      <c:valAx>
        <c:axId val="2589678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170"/>
        <c:crossesAt val="0"/>
        <c:crossBetween val="midCat"/>
        <c:majorUnit val="20"/>
      </c:valAx>
      <c:valAx>
        <c:axId val="711821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7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